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1715370</v>
      </c>
      <c r="C8" s="19" t="n">
        <v>45851589</v>
      </c>
      <c r="D8" s="19" t="n">
        <v>6701693</v>
      </c>
      <c r="E8" s="19" t="n">
        <v>35858189</v>
      </c>
      <c r="F8" s="19" t="n">
        <v>3291707</v>
      </c>
      <c r="G8" s="19" t="n">
        <v>3675011</v>
      </c>
      <c r="H8" s="19" t="n">
        <v>2660100</v>
      </c>
      <c r="I8" s="19" t="n">
        <v>9528670</v>
      </c>
      <c r="J8" s="19" t="n">
        <v>5351241</v>
      </c>
      <c r="K8" s="19" t="n">
        <v>4177429</v>
      </c>
    </row>
    <row r="9" customFormat="false" ht="13.5" hidden="false" customHeight="true" outlineLevel="0" collapsed="false">
      <c r="A9" s="4" t="s">
        <v>18</v>
      </c>
      <c r="B9" s="20" t="n">
        <v>2121252</v>
      </c>
      <c r="C9" s="20" t="n">
        <v>1818391</v>
      </c>
      <c r="D9" s="20" t="n">
        <v>311526</v>
      </c>
      <c r="E9" s="20" t="n">
        <v>1242287</v>
      </c>
      <c r="F9" s="20" t="n">
        <v>264578</v>
      </c>
      <c r="G9" s="20" t="n">
        <v>10000</v>
      </c>
      <c r="H9" s="20" t="s">
        <v>19</v>
      </c>
      <c r="I9" s="20" t="n">
        <v>292861</v>
      </c>
      <c r="J9" s="20" t="n">
        <v>147818</v>
      </c>
      <c r="K9" s="20" t="n">
        <v>145043</v>
      </c>
    </row>
    <row r="10" customFormat="false" ht="13.5" hidden="false" customHeight="true" outlineLevel="0" collapsed="false">
      <c r="A10" s="4" t="s">
        <v>20</v>
      </c>
      <c r="B10" s="20" t="n">
        <v>593873</v>
      </c>
      <c r="C10" s="20" t="n">
        <v>528978</v>
      </c>
      <c r="D10" s="20" t="n">
        <v>83079</v>
      </c>
      <c r="E10" s="20" t="n">
        <v>435729</v>
      </c>
      <c r="F10" s="20" t="n">
        <v>10170</v>
      </c>
      <c r="G10" s="20" t="s">
        <v>19</v>
      </c>
      <c r="H10" s="20" t="n">
        <v>5000</v>
      </c>
      <c r="I10" s="20" t="n">
        <v>59895</v>
      </c>
      <c r="J10" s="20" t="n">
        <v>50754</v>
      </c>
      <c r="K10" s="20" t="n">
        <v>9141</v>
      </c>
    </row>
    <row r="11" customFormat="false" ht="13.5" hidden="false" customHeight="true" outlineLevel="0" collapsed="false">
      <c r="A11" s="4" t="s">
        <v>21</v>
      </c>
      <c r="B11" s="20" t="n">
        <v>1298094</v>
      </c>
      <c r="C11" s="20" t="n">
        <v>1042826</v>
      </c>
      <c r="D11" s="20" t="n">
        <v>168621</v>
      </c>
      <c r="E11" s="20" t="n">
        <v>823304</v>
      </c>
      <c r="F11" s="20" t="n">
        <v>50901</v>
      </c>
      <c r="G11" s="20" t="n">
        <v>169000</v>
      </c>
      <c r="H11" s="20" t="n">
        <v>1198</v>
      </c>
      <c r="I11" s="20" t="n">
        <v>85070</v>
      </c>
      <c r="J11" s="20" t="n">
        <v>43320</v>
      </c>
      <c r="K11" s="20" t="n">
        <v>41750</v>
      </c>
    </row>
    <row r="12" customFormat="false" ht="13.5" hidden="false" customHeight="true" outlineLevel="0" collapsed="false">
      <c r="A12" s="4" t="s">
        <v>22</v>
      </c>
      <c r="B12" s="20" t="n">
        <v>1405350</v>
      </c>
      <c r="C12" s="20" t="n">
        <v>906641</v>
      </c>
      <c r="D12" s="20" t="n">
        <v>143853</v>
      </c>
      <c r="E12" s="20" t="n">
        <v>661767</v>
      </c>
      <c r="F12" s="20" t="n">
        <v>101021</v>
      </c>
      <c r="G12" s="20" t="n">
        <v>233000</v>
      </c>
      <c r="H12" s="20" t="n">
        <v>59240</v>
      </c>
      <c r="I12" s="20" t="n">
        <v>206469</v>
      </c>
      <c r="J12" s="20" t="n">
        <v>59273</v>
      </c>
      <c r="K12" s="20" t="n">
        <v>147196</v>
      </c>
    </row>
    <row r="13" customFormat="false" ht="13.5" hidden="false" customHeight="true" outlineLevel="0" collapsed="false">
      <c r="A13" s="4" t="s">
        <v>23</v>
      </c>
      <c r="B13" s="20" t="n">
        <v>1325768</v>
      </c>
      <c r="C13" s="20" t="n">
        <v>1024109</v>
      </c>
      <c r="D13" s="20" t="n">
        <v>192100</v>
      </c>
      <c r="E13" s="20" t="n">
        <v>796705</v>
      </c>
      <c r="F13" s="20" t="n">
        <v>35304</v>
      </c>
      <c r="G13" s="20" t="n">
        <v>164000</v>
      </c>
      <c r="H13" s="20" t="n">
        <v>14335</v>
      </c>
      <c r="I13" s="20" t="n">
        <v>123324</v>
      </c>
      <c r="J13" s="20" t="n">
        <v>77732</v>
      </c>
      <c r="K13" s="20" t="n">
        <v>45592</v>
      </c>
    </row>
    <row r="14" customFormat="false" ht="13.5" hidden="false" customHeight="true" outlineLevel="0" collapsed="false">
      <c r="A14" s="4" t="s">
        <v>24</v>
      </c>
      <c r="B14" s="20" t="n">
        <v>854822</v>
      </c>
      <c r="C14" s="20" t="n">
        <v>498034</v>
      </c>
      <c r="D14" s="20" t="n">
        <v>147619</v>
      </c>
      <c r="E14" s="20" t="n">
        <v>304147</v>
      </c>
      <c r="F14" s="20" t="n">
        <v>46268</v>
      </c>
      <c r="G14" s="20" t="n">
        <v>100000</v>
      </c>
      <c r="H14" s="20" t="n">
        <v>136901</v>
      </c>
      <c r="I14" s="20" t="n">
        <v>119887</v>
      </c>
      <c r="J14" s="20" t="n">
        <v>40044</v>
      </c>
      <c r="K14" s="20" t="n">
        <v>79843</v>
      </c>
    </row>
    <row r="15" customFormat="false" ht="13.5" hidden="false" customHeight="true" outlineLevel="0" collapsed="false">
      <c r="A15" s="4" t="s">
        <v>25</v>
      </c>
      <c r="B15" s="20" t="n">
        <v>1846864</v>
      </c>
      <c r="C15" s="20" t="n">
        <v>1200241</v>
      </c>
      <c r="D15" s="20" t="n">
        <v>181468</v>
      </c>
      <c r="E15" s="20" t="n">
        <v>1004219</v>
      </c>
      <c r="F15" s="20" t="n">
        <v>14554</v>
      </c>
      <c r="G15" s="20" t="n">
        <v>150000</v>
      </c>
      <c r="H15" s="20" t="n">
        <v>158367</v>
      </c>
      <c r="I15" s="20" t="n">
        <v>338256</v>
      </c>
      <c r="J15" s="20" t="n">
        <v>236467</v>
      </c>
      <c r="K15" s="20" t="n">
        <v>101789</v>
      </c>
    </row>
    <row r="16" customFormat="false" ht="13.5" hidden="false" customHeight="true" outlineLevel="0" collapsed="false">
      <c r="A16" s="4" t="s">
        <v>26</v>
      </c>
      <c r="B16" s="20" t="n">
        <v>1163873</v>
      </c>
      <c r="C16" s="20" t="n">
        <v>569441</v>
      </c>
      <c r="D16" s="20" t="n">
        <v>115318</v>
      </c>
      <c r="E16" s="20" t="n">
        <v>454123</v>
      </c>
      <c r="F16" s="20" t="s">
        <v>19</v>
      </c>
      <c r="G16" s="20" t="n">
        <v>159000</v>
      </c>
      <c r="H16" s="20" t="n">
        <v>301704</v>
      </c>
      <c r="I16" s="20" t="n">
        <v>133728</v>
      </c>
      <c r="J16" s="20" t="n">
        <v>48852</v>
      </c>
      <c r="K16" s="20" t="n">
        <v>84876</v>
      </c>
    </row>
    <row r="17" customFormat="false" ht="13.5" hidden="false" customHeight="true" outlineLevel="0" collapsed="false">
      <c r="A17" s="4" t="s">
        <v>27</v>
      </c>
      <c r="B17" s="20" t="n">
        <v>1387663</v>
      </c>
      <c r="C17" s="20" t="n">
        <v>918177</v>
      </c>
      <c r="D17" s="20" t="n">
        <v>118570</v>
      </c>
      <c r="E17" s="20" t="n">
        <v>780211</v>
      </c>
      <c r="F17" s="20" t="n">
        <v>19396</v>
      </c>
      <c r="G17" s="20" t="s">
        <v>19</v>
      </c>
      <c r="H17" s="20" t="n">
        <v>250658</v>
      </c>
      <c r="I17" s="20" t="n">
        <v>218828</v>
      </c>
      <c r="J17" s="20" t="n">
        <v>38563</v>
      </c>
      <c r="K17" s="20" t="n">
        <v>180265</v>
      </c>
    </row>
    <row r="18" customFormat="false" ht="13.5" hidden="false" customHeight="true" outlineLevel="0" collapsed="false">
      <c r="A18" s="4" t="s">
        <v>28</v>
      </c>
      <c r="B18" s="20" t="n">
        <v>1121632</v>
      </c>
      <c r="C18" s="20" t="n">
        <v>657044</v>
      </c>
      <c r="D18" s="20" t="n">
        <v>105267</v>
      </c>
      <c r="E18" s="20" t="n">
        <v>429936</v>
      </c>
      <c r="F18" s="20" t="n">
        <v>121841</v>
      </c>
      <c r="G18" s="20" t="n">
        <v>45258</v>
      </c>
      <c r="H18" s="20" t="n">
        <v>21729</v>
      </c>
      <c r="I18" s="20" t="n">
        <v>397601</v>
      </c>
      <c r="J18" s="20" t="n">
        <v>209173</v>
      </c>
      <c r="K18" s="20" t="n">
        <v>188428</v>
      </c>
    </row>
    <row r="19" customFormat="false" ht="13.5" hidden="false" customHeight="true" outlineLevel="0" collapsed="false">
      <c r="A19" s="4" t="s">
        <v>29</v>
      </c>
      <c r="B19" s="20" t="n">
        <v>2298729</v>
      </c>
      <c r="C19" s="20" t="n">
        <v>1675413</v>
      </c>
      <c r="D19" s="20" t="n">
        <v>134338</v>
      </c>
      <c r="E19" s="20" t="n">
        <v>1292166</v>
      </c>
      <c r="F19" s="20" t="n">
        <v>248909</v>
      </c>
      <c r="G19" s="20" t="s">
        <v>19</v>
      </c>
      <c r="H19" s="20" t="n">
        <v>203930</v>
      </c>
      <c r="I19" s="20" t="n">
        <v>419386</v>
      </c>
      <c r="J19" s="20" t="n">
        <v>137283</v>
      </c>
      <c r="K19" s="20" t="n">
        <v>282103</v>
      </c>
    </row>
    <row r="20" customFormat="false" ht="13.5" hidden="false" customHeight="true" outlineLevel="0" collapsed="false">
      <c r="A20" s="4" t="s">
        <v>30</v>
      </c>
      <c r="B20" s="20" t="n">
        <v>3004942</v>
      </c>
      <c r="C20" s="20" t="n">
        <v>2622067</v>
      </c>
      <c r="D20" s="20" t="n">
        <v>177359</v>
      </c>
      <c r="E20" s="20" t="n">
        <v>2326806</v>
      </c>
      <c r="F20" s="20" t="n">
        <v>117902</v>
      </c>
      <c r="G20" s="20" t="n">
        <v>52000</v>
      </c>
      <c r="H20" s="20" t="n">
        <v>162830</v>
      </c>
      <c r="I20" s="20" t="n">
        <v>168045</v>
      </c>
      <c r="J20" s="20" t="n">
        <v>94784</v>
      </c>
      <c r="K20" s="20" t="n">
        <v>73261</v>
      </c>
    </row>
    <row r="21" customFormat="false" ht="13.5" hidden="false" customHeight="true" outlineLevel="0" collapsed="false">
      <c r="A21" s="4" t="s">
        <v>31</v>
      </c>
      <c r="B21" s="20" t="n">
        <v>3705809</v>
      </c>
      <c r="C21" s="20" t="n">
        <v>3375729</v>
      </c>
      <c r="D21" s="20" t="n">
        <v>146776</v>
      </c>
      <c r="E21" s="20" t="n">
        <v>3228953</v>
      </c>
      <c r="F21" s="20" t="s">
        <v>19</v>
      </c>
      <c r="G21" s="20" t="n">
        <v>13208</v>
      </c>
      <c r="H21" s="20" t="s">
        <v>19</v>
      </c>
      <c r="I21" s="20" t="n">
        <v>316872</v>
      </c>
      <c r="J21" s="20" t="n">
        <v>205204</v>
      </c>
      <c r="K21" s="20" t="n">
        <v>111668</v>
      </c>
    </row>
    <row r="22" customFormat="false" ht="13.5" hidden="false" customHeight="true" outlineLevel="0" collapsed="false">
      <c r="A22" s="4" t="s">
        <v>32</v>
      </c>
      <c r="B22" s="20" t="n">
        <v>2423614</v>
      </c>
      <c r="C22" s="20" t="n">
        <v>2141269</v>
      </c>
      <c r="D22" s="20" t="n">
        <v>139327</v>
      </c>
      <c r="E22" s="20" t="n">
        <v>1724113</v>
      </c>
      <c r="F22" s="20" t="n">
        <v>277829</v>
      </c>
      <c r="G22" s="20" t="n">
        <v>61500</v>
      </c>
      <c r="H22" s="20" t="n">
        <v>12849</v>
      </c>
      <c r="I22" s="20" t="n">
        <v>207996</v>
      </c>
      <c r="J22" s="20" t="n">
        <v>156634</v>
      </c>
      <c r="K22" s="20" t="n">
        <v>51362</v>
      </c>
    </row>
    <row r="23" customFormat="false" ht="13.5" hidden="false" customHeight="true" outlineLevel="0" collapsed="false">
      <c r="A23" s="4" t="s">
        <v>33</v>
      </c>
      <c r="B23" s="20" t="n">
        <v>2728295</v>
      </c>
      <c r="C23" s="20" t="n">
        <v>2052525</v>
      </c>
      <c r="D23" s="20" t="n">
        <v>423938</v>
      </c>
      <c r="E23" s="20" t="n">
        <v>1565849</v>
      </c>
      <c r="F23" s="20" t="n">
        <v>62738</v>
      </c>
      <c r="G23" s="20" t="n">
        <v>56000</v>
      </c>
      <c r="H23" s="20" t="n">
        <v>364421</v>
      </c>
      <c r="I23" s="20" t="n">
        <v>255349</v>
      </c>
      <c r="J23" s="20" t="n">
        <v>161211</v>
      </c>
      <c r="K23" s="20" t="n">
        <v>94138</v>
      </c>
    </row>
    <row r="24" customFormat="false" ht="13.5" hidden="false" customHeight="true" outlineLevel="0" collapsed="false">
      <c r="A24" s="4" t="s">
        <v>34</v>
      </c>
      <c r="B24" s="20" t="n">
        <v>752507</v>
      </c>
      <c r="C24" s="20" t="n">
        <v>523011</v>
      </c>
      <c r="D24" s="20" t="n">
        <v>127096</v>
      </c>
      <c r="E24" s="20" t="n">
        <v>395083</v>
      </c>
      <c r="F24" s="20" t="n">
        <v>832</v>
      </c>
      <c r="G24" s="20" t="n">
        <v>70000</v>
      </c>
      <c r="H24" s="20" t="n">
        <v>4990</v>
      </c>
      <c r="I24" s="20" t="n">
        <v>154506</v>
      </c>
      <c r="J24" s="20" t="n">
        <v>18951</v>
      </c>
      <c r="K24" s="20" t="n">
        <v>135555</v>
      </c>
    </row>
    <row r="25" customFormat="false" ht="13.5" hidden="false" customHeight="true" outlineLevel="0" collapsed="false">
      <c r="A25" s="4" t="s">
        <v>35</v>
      </c>
      <c r="B25" s="20" t="n">
        <v>559352</v>
      </c>
      <c r="C25" s="20" t="n">
        <v>394044</v>
      </c>
      <c r="D25" s="20" t="n">
        <v>60919</v>
      </c>
      <c r="E25" s="20" t="n">
        <v>311553</v>
      </c>
      <c r="F25" s="20" t="n">
        <v>21572</v>
      </c>
      <c r="G25" s="20" t="n">
        <v>40000</v>
      </c>
      <c r="H25" s="20" t="n">
        <v>6392</v>
      </c>
      <c r="I25" s="20" t="n">
        <v>118916</v>
      </c>
      <c r="J25" s="20" t="n">
        <v>101534</v>
      </c>
      <c r="K25" s="20" t="n">
        <v>17382</v>
      </c>
    </row>
    <row r="26" customFormat="false" ht="13.5" hidden="false" customHeight="true" outlineLevel="0" collapsed="false">
      <c r="A26" s="4" t="s">
        <v>36</v>
      </c>
      <c r="B26" s="20" t="n">
        <v>760908</v>
      </c>
      <c r="C26" s="20" t="n">
        <v>604066</v>
      </c>
      <c r="D26" s="20" t="n">
        <v>65130</v>
      </c>
      <c r="E26" s="20" t="n">
        <v>538936</v>
      </c>
      <c r="F26" s="20" t="s">
        <v>19</v>
      </c>
      <c r="G26" s="20" t="n">
        <v>10000</v>
      </c>
      <c r="H26" s="20" t="n">
        <v>52665</v>
      </c>
      <c r="I26" s="20" t="n">
        <v>94177</v>
      </c>
      <c r="J26" s="20" t="n">
        <v>74634</v>
      </c>
      <c r="K26" s="20" t="n">
        <v>19543</v>
      </c>
    </row>
    <row r="27" customFormat="false" ht="13.5" hidden="false" customHeight="true" outlineLevel="0" collapsed="false">
      <c r="A27" s="4" t="s">
        <v>37</v>
      </c>
      <c r="B27" s="20" t="n">
        <v>613691</v>
      </c>
      <c r="C27" s="20" t="n">
        <v>440720</v>
      </c>
      <c r="D27" s="20" t="n">
        <v>65151</v>
      </c>
      <c r="E27" s="20" t="n">
        <v>373358</v>
      </c>
      <c r="F27" s="20" t="n">
        <v>2211</v>
      </c>
      <c r="G27" s="20" t="s">
        <v>19</v>
      </c>
      <c r="H27" s="20" t="n">
        <v>94238</v>
      </c>
      <c r="I27" s="20" t="n">
        <v>78733</v>
      </c>
      <c r="J27" s="20" t="n">
        <v>69104</v>
      </c>
      <c r="K27" s="20" t="n">
        <v>9629</v>
      </c>
    </row>
    <row r="28" customFormat="false" ht="13.5" hidden="false" customHeight="true" outlineLevel="0" collapsed="false">
      <c r="A28" s="4" t="s">
        <v>38</v>
      </c>
      <c r="B28" s="20" t="n">
        <v>838701</v>
      </c>
      <c r="C28" s="20" t="n">
        <v>727498</v>
      </c>
      <c r="D28" s="20" t="n">
        <v>91520</v>
      </c>
      <c r="E28" s="20" t="n">
        <v>617292</v>
      </c>
      <c r="F28" s="20" t="n">
        <v>18686</v>
      </c>
      <c r="G28" s="20" t="s">
        <v>19</v>
      </c>
      <c r="H28" s="20" t="n">
        <v>2002</v>
      </c>
      <c r="I28" s="20" t="n">
        <v>109201</v>
      </c>
      <c r="J28" s="20" t="n">
        <v>97325</v>
      </c>
      <c r="K28" s="20" t="n">
        <v>11876</v>
      </c>
    </row>
    <row r="29" customFormat="false" ht="13.5" hidden="false" customHeight="true" outlineLevel="0" collapsed="false">
      <c r="A29" s="4" t="s">
        <v>39</v>
      </c>
      <c r="B29" s="20" t="n">
        <v>644616</v>
      </c>
      <c r="C29" s="20" t="n">
        <v>477491</v>
      </c>
      <c r="D29" s="20" t="n">
        <v>83601</v>
      </c>
      <c r="E29" s="20" t="n">
        <v>359461</v>
      </c>
      <c r="F29" s="20" t="n">
        <v>34429</v>
      </c>
      <c r="G29" s="20" t="s">
        <v>19</v>
      </c>
      <c r="H29" s="20" t="n">
        <v>5514</v>
      </c>
      <c r="I29" s="20" t="n">
        <v>161611</v>
      </c>
      <c r="J29" s="20" t="n">
        <v>135776</v>
      </c>
      <c r="K29" s="20" t="n">
        <v>25835</v>
      </c>
    </row>
    <row r="30" customFormat="false" ht="13.5" hidden="false" customHeight="true" outlineLevel="0" collapsed="false">
      <c r="A30" s="4" t="s">
        <v>40</v>
      </c>
      <c r="B30" s="20" t="n">
        <v>3390368</v>
      </c>
      <c r="C30" s="20" t="n">
        <v>2572785</v>
      </c>
      <c r="D30" s="20" t="n">
        <v>266234</v>
      </c>
      <c r="E30" s="20" t="n">
        <v>2181744</v>
      </c>
      <c r="F30" s="20" t="n">
        <v>124807</v>
      </c>
      <c r="G30" s="20" t="n">
        <v>91200</v>
      </c>
      <c r="H30" s="20" t="n">
        <v>94329</v>
      </c>
      <c r="I30" s="20" t="n">
        <v>632054</v>
      </c>
      <c r="J30" s="20" t="n">
        <v>203179</v>
      </c>
      <c r="K30" s="20" t="n">
        <v>428875</v>
      </c>
    </row>
    <row r="31" customFormat="false" ht="13.5" hidden="false" customHeight="true" outlineLevel="0" collapsed="false">
      <c r="A31" s="4" t="s">
        <v>41</v>
      </c>
      <c r="B31" s="20" t="n">
        <v>2364543</v>
      </c>
      <c r="C31" s="20" t="n">
        <v>1644425</v>
      </c>
      <c r="D31" s="20" t="n">
        <v>282593</v>
      </c>
      <c r="E31" s="20" t="n">
        <v>1080145</v>
      </c>
      <c r="F31" s="20" t="n">
        <v>281687</v>
      </c>
      <c r="G31" s="20" t="s">
        <v>19</v>
      </c>
      <c r="H31" s="20" t="s">
        <v>19</v>
      </c>
      <c r="I31" s="20" t="n">
        <v>720118</v>
      </c>
      <c r="J31" s="20" t="n">
        <v>511447</v>
      </c>
      <c r="K31" s="20" t="n">
        <v>208671</v>
      </c>
    </row>
    <row r="32" customFormat="false" ht="13.5" hidden="false" customHeight="true" outlineLevel="0" collapsed="false">
      <c r="A32" s="4" t="s">
        <v>42</v>
      </c>
      <c r="B32" s="20" t="n">
        <v>915379</v>
      </c>
      <c r="C32" s="20" t="n">
        <v>467878</v>
      </c>
      <c r="D32" s="20" t="n">
        <v>76828</v>
      </c>
      <c r="E32" s="20" t="n">
        <v>391050</v>
      </c>
      <c r="F32" s="20" t="s">
        <v>19</v>
      </c>
      <c r="G32" s="20" t="s">
        <v>19</v>
      </c>
      <c r="H32" s="20" t="n">
        <v>224608</v>
      </c>
      <c r="I32" s="20" t="n">
        <v>222893</v>
      </c>
      <c r="J32" s="20" t="n">
        <v>166274</v>
      </c>
      <c r="K32" s="20" t="n">
        <v>56619</v>
      </c>
    </row>
    <row r="33" customFormat="false" ht="13.5" hidden="false" customHeight="true" outlineLevel="0" collapsed="false">
      <c r="A33" s="4" t="s">
        <v>43</v>
      </c>
      <c r="B33" s="20" t="n">
        <v>573367</v>
      </c>
      <c r="C33" s="20" t="n">
        <v>472347</v>
      </c>
      <c r="D33" s="20" t="n">
        <v>67912</v>
      </c>
      <c r="E33" s="20" t="n">
        <v>403273</v>
      </c>
      <c r="F33" s="20" t="n">
        <v>1162</v>
      </c>
      <c r="G33" s="20" t="n">
        <v>55000</v>
      </c>
      <c r="H33" s="20" t="n">
        <v>9772</v>
      </c>
      <c r="I33" s="20" t="n">
        <v>36248</v>
      </c>
      <c r="J33" s="20" t="n">
        <v>18157</v>
      </c>
      <c r="K33" s="20" t="n">
        <v>18091</v>
      </c>
    </row>
    <row r="34" customFormat="false" ht="13.5" hidden="false" customHeight="true" outlineLevel="0" collapsed="false">
      <c r="A34" s="4" t="s">
        <v>44</v>
      </c>
      <c r="B34" s="20" t="n">
        <v>528008</v>
      </c>
      <c r="C34" s="20" t="n">
        <v>462408</v>
      </c>
      <c r="D34" s="20" t="n">
        <v>81448</v>
      </c>
      <c r="E34" s="20" t="n">
        <v>297834</v>
      </c>
      <c r="F34" s="20" t="n">
        <v>83126</v>
      </c>
      <c r="G34" s="20" t="n">
        <v>20300</v>
      </c>
      <c r="H34" s="20" t="n">
        <v>3414</v>
      </c>
      <c r="I34" s="20" t="n">
        <v>41886</v>
      </c>
      <c r="J34" s="20" t="n">
        <v>16633</v>
      </c>
      <c r="K34" s="20" t="n">
        <v>25253</v>
      </c>
    </row>
    <row r="35" customFormat="false" ht="13.5" hidden="false" customHeight="true" outlineLevel="0" collapsed="false">
      <c r="A35" s="4" t="s">
        <v>45</v>
      </c>
      <c r="B35" s="20" t="n">
        <v>2039373</v>
      </c>
      <c r="C35" s="20" t="n">
        <v>1779348</v>
      </c>
      <c r="D35" s="20" t="n">
        <v>145245</v>
      </c>
      <c r="E35" s="20" t="n">
        <v>1418050</v>
      </c>
      <c r="F35" s="20" t="n">
        <v>216053</v>
      </c>
      <c r="G35" s="20" t="n">
        <v>12000</v>
      </c>
      <c r="H35" s="20" t="n">
        <v>707</v>
      </c>
      <c r="I35" s="20" t="n">
        <v>247318</v>
      </c>
      <c r="J35" s="20" t="n">
        <v>13702</v>
      </c>
      <c r="K35" s="20" t="n">
        <v>233616</v>
      </c>
    </row>
    <row r="36" customFormat="false" ht="13.5" hidden="false" customHeight="true" outlineLevel="0" collapsed="false">
      <c r="A36" s="4" t="s">
        <v>46</v>
      </c>
      <c r="B36" s="20" t="n">
        <v>3070240</v>
      </c>
      <c r="C36" s="20" t="n">
        <v>2534195</v>
      </c>
      <c r="D36" s="20" t="n">
        <v>188906</v>
      </c>
      <c r="E36" s="20" t="n">
        <v>1695824</v>
      </c>
      <c r="F36" s="20" t="n">
        <v>649465</v>
      </c>
      <c r="G36" s="20" t="n">
        <v>174087</v>
      </c>
      <c r="H36" s="20" t="n">
        <v>2964</v>
      </c>
      <c r="I36" s="20" t="n">
        <v>358994</v>
      </c>
      <c r="J36" s="20" t="n">
        <v>278170</v>
      </c>
      <c r="K36" s="20" t="n">
        <v>80824</v>
      </c>
    </row>
    <row r="37" customFormat="false" ht="13.5" hidden="false" customHeight="true" outlineLevel="0" collapsed="false">
      <c r="A37" s="4" t="s">
        <v>47</v>
      </c>
      <c r="B37" s="20" t="n">
        <v>407375</v>
      </c>
      <c r="C37" s="20" t="n">
        <v>148052</v>
      </c>
      <c r="D37" s="20" t="n">
        <v>33123</v>
      </c>
      <c r="E37" s="20" t="n">
        <v>109523</v>
      </c>
      <c r="F37" s="20" t="n">
        <v>5406</v>
      </c>
      <c r="G37" s="20" t="n">
        <v>150000</v>
      </c>
      <c r="H37" s="20" t="n">
        <v>25696</v>
      </c>
      <c r="I37" s="20" t="n">
        <v>83627</v>
      </c>
      <c r="J37" s="20" t="n">
        <v>71640</v>
      </c>
      <c r="K37" s="20" t="n">
        <v>11987</v>
      </c>
    </row>
    <row r="38" customFormat="false" ht="13.5" hidden="false" customHeight="true" outlineLevel="0" collapsed="false">
      <c r="A38" s="4" t="s">
        <v>48</v>
      </c>
      <c r="B38" s="20" t="n">
        <v>764140</v>
      </c>
      <c r="C38" s="20" t="n">
        <v>508885</v>
      </c>
      <c r="D38" s="20" t="n">
        <v>74670</v>
      </c>
      <c r="E38" s="20" t="n">
        <v>427332</v>
      </c>
      <c r="F38" s="20" t="n">
        <v>6883</v>
      </c>
      <c r="G38" s="20" t="s">
        <v>19</v>
      </c>
      <c r="H38" s="20" t="n">
        <v>18800</v>
      </c>
      <c r="I38" s="20" t="n">
        <v>236455</v>
      </c>
      <c r="J38" s="20" t="n">
        <v>106606</v>
      </c>
      <c r="K38" s="20" t="n">
        <v>129849</v>
      </c>
    </row>
    <row r="39" customFormat="false" ht="13.5" hidden="false" customHeight="true" outlineLevel="0" collapsed="false">
      <c r="A39" s="4" t="s">
        <v>49</v>
      </c>
      <c r="B39" s="20" t="n">
        <v>726943</v>
      </c>
      <c r="C39" s="20" t="n">
        <v>391618</v>
      </c>
      <c r="D39" s="20" t="n">
        <v>87226</v>
      </c>
      <c r="E39" s="20" t="n">
        <v>299419</v>
      </c>
      <c r="F39" s="20" t="n">
        <v>4973</v>
      </c>
      <c r="G39" s="20" t="n">
        <v>140000</v>
      </c>
      <c r="H39" s="20" t="n">
        <v>61607</v>
      </c>
      <c r="I39" s="20" t="n">
        <v>133718</v>
      </c>
      <c r="J39" s="20" t="n">
        <v>132771</v>
      </c>
      <c r="K39" s="20" t="n">
        <v>947</v>
      </c>
    </row>
    <row r="40" customFormat="false" ht="13.5" hidden="false" customHeight="true" outlineLevel="0" collapsed="false">
      <c r="A40" s="4" t="s">
        <v>50</v>
      </c>
      <c r="B40" s="20" t="n">
        <v>704918</v>
      </c>
      <c r="C40" s="20" t="n">
        <v>592061</v>
      </c>
      <c r="D40" s="20" t="n">
        <v>71111</v>
      </c>
      <c r="E40" s="20" t="n">
        <v>459988</v>
      </c>
      <c r="F40" s="20" t="n">
        <v>60962</v>
      </c>
      <c r="G40" s="20" t="n">
        <v>36000</v>
      </c>
      <c r="H40" s="20" t="n">
        <v>5241</v>
      </c>
      <c r="I40" s="20" t="n">
        <v>71616</v>
      </c>
      <c r="J40" s="20" t="n">
        <v>50632</v>
      </c>
      <c r="K40" s="20" t="n">
        <v>20984</v>
      </c>
    </row>
    <row r="41" customFormat="false" ht="13.5" hidden="false" customHeight="true" outlineLevel="0" collapsed="false">
      <c r="A41" s="4" t="s">
        <v>51</v>
      </c>
      <c r="B41" s="20" t="n">
        <v>940840</v>
      </c>
      <c r="C41" s="20" t="n">
        <v>638906</v>
      </c>
      <c r="D41" s="20" t="n">
        <v>146441</v>
      </c>
      <c r="E41" s="20" t="n">
        <v>455659</v>
      </c>
      <c r="F41" s="20" t="n">
        <v>36806</v>
      </c>
      <c r="G41" s="20" t="n">
        <v>85000</v>
      </c>
      <c r="H41" s="20" t="n">
        <v>3760</v>
      </c>
      <c r="I41" s="20" t="n">
        <v>213174</v>
      </c>
      <c r="J41" s="20" t="n">
        <v>139569</v>
      </c>
      <c r="K41" s="20" t="n">
        <v>73605</v>
      </c>
    </row>
    <row r="42" customFormat="false" ht="13.5" hidden="false" customHeight="true" outlineLevel="0" collapsed="false">
      <c r="A42" s="4" t="s">
        <v>52</v>
      </c>
      <c r="B42" s="20" t="n">
        <v>1110515</v>
      </c>
      <c r="C42" s="20" t="n">
        <v>655169</v>
      </c>
      <c r="D42" s="20" t="n">
        <v>134712</v>
      </c>
      <c r="E42" s="20" t="n">
        <v>469835</v>
      </c>
      <c r="F42" s="20" t="n">
        <v>50622</v>
      </c>
      <c r="G42" s="20" t="n">
        <v>211100</v>
      </c>
      <c r="H42" s="20" t="n">
        <v>14277</v>
      </c>
      <c r="I42" s="20" t="n">
        <v>229969</v>
      </c>
      <c r="J42" s="20" t="n">
        <v>228765</v>
      </c>
      <c r="K42" s="20" t="n">
        <v>1204</v>
      </c>
    </row>
    <row r="43" customFormat="false" ht="13.5" hidden="false" customHeight="true" outlineLevel="0" collapsed="false">
      <c r="A43" s="4" t="s">
        <v>53</v>
      </c>
      <c r="B43" s="20" t="n">
        <v>1097198</v>
      </c>
      <c r="C43" s="20" t="n">
        <v>773230</v>
      </c>
      <c r="D43" s="20" t="n">
        <v>192512</v>
      </c>
      <c r="E43" s="20" t="n">
        <v>563284</v>
      </c>
      <c r="F43" s="20" t="n">
        <v>17434</v>
      </c>
      <c r="G43" s="20" t="n">
        <v>188400</v>
      </c>
      <c r="H43" s="20" t="n">
        <v>69117</v>
      </c>
      <c r="I43" s="20" t="n">
        <v>66451</v>
      </c>
      <c r="J43" s="20" t="n">
        <v>58709</v>
      </c>
      <c r="K43" s="20" t="n">
        <v>7742</v>
      </c>
    </row>
    <row r="44" customFormat="false" ht="13.5" hidden="false" customHeight="true" outlineLevel="0" collapsed="false">
      <c r="A44" s="4" t="s">
        <v>54</v>
      </c>
      <c r="B44" s="20" t="n">
        <v>755868</v>
      </c>
      <c r="C44" s="20" t="n">
        <v>510002</v>
      </c>
      <c r="D44" s="20" t="n">
        <v>120631</v>
      </c>
      <c r="E44" s="20" t="n">
        <v>344999</v>
      </c>
      <c r="F44" s="20" t="n">
        <v>44372</v>
      </c>
      <c r="G44" s="20" t="n">
        <v>140000</v>
      </c>
      <c r="H44" s="20" t="s">
        <v>19</v>
      </c>
      <c r="I44" s="20" t="n">
        <v>105866</v>
      </c>
      <c r="J44" s="20" t="n">
        <v>87350</v>
      </c>
      <c r="K44" s="20" t="n">
        <v>18516</v>
      </c>
    </row>
    <row r="45" customFormat="false" ht="13.5" hidden="false" customHeight="true" outlineLevel="0" collapsed="false">
      <c r="A45" s="4" t="s">
        <v>55</v>
      </c>
      <c r="B45" s="20" t="n">
        <v>700780</v>
      </c>
      <c r="C45" s="20" t="n">
        <v>325309</v>
      </c>
      <c r="D45" s="20" t="n">
        <v>102766</v>
      </c>
      <c r="E45" s="20" t="n">
        <v>201060</v>
      </c>
      <c r="F45" s="20" t="n">
        <v>21483</v>
      </c>
      <c r="G45" s="20" t="n">
        <v>82000</v>
      </c>
      <c r="H45" s="20" t="n">
        <v>112562</v>
      </c>
      <c r="I45" s="20" t="n">
        <v>180909</v>
      </c>
      <c r="J45" s="20" t="n">
        <v>177710</v>
      </c>
      <c r="K45" s="20" t="n">
        <v>3199</v>
      </c>
    </row>
    <row r="46" customFormat="false" ht="13.5" hidden="false" customHeight="true" outlineLevel="0" collapsed="false">
      <c r="A46" s="4" t="s">
        <v>56</v>
      </c>
      <c r="B46" s="20" t="n">
        <v>845676</v>
      </c>
      <c r="C46" s="20" t="n">
        <v>465927</v>
      </c>
      <c r="D46" s="20" t="n">
        <v>107046</v>
      </c>
      <c r="E46" s="20" t="n">
        <v>341579</v>
      </c>
      <c r="F46" s="20" t="n">
        <v>17302</v>
      </c>
      <c r="G46" s="20" t="n">
        <v>98686</v>
      </c>
      <c r="H46" s="20" t="n">
        <v>28320</v>
      </c>
      <c r="I46" s="20" t="n">
        <v>252743</v>
      </c>
      <c r="J46" s="20" t="n">
        <v>159214</v>
      </c>
      <c r="K46" s="20" t="n">
        <v>93529</v>
      </c>
    </row>
    <row r="47" customFormat="false" ht="13.5" hidden="false" customHeight="true" outlineLevel="0" collapsed="false">
      <c r="A47" s="4" t="s">
        <v>57</v>
      </c>
      <c r="B47" s="20" t="n">
        <v>646156</v>
      </c>
      <c r="C47" s="20" t="n">
        <v>440245</v>
      </c>
      <c r="D47" s="20" t="n">
        <v>73497</v>
      </c>
      <c r="E47" s="20" t="n">
        <v>333768</v>
      </c>
      <c r="F47" s="20" t="n">
        <v>32980</v>
      </c>
      <c r="G47" s="20" t="n">
        <v>148000</v>
      </c>
      <c r="H47" s="20" t="n">
        <v>4506</v>
      </c>
      <c r="I47" s="20" t="n">
        <v>53405</v>
      </c>
      <c r="J47" s="20" t="n">
        <v>48946</v>
      </c>
      <c r="K47" s="20" t="n">
        <v>4459</v>
      </c>
    </row>
    <row r="48" customFormat="false" ht="13.5" hidden="false" customHeight="true" outlineLevel="0" collapsed="false">
      <c r="A48" s="4" t="s">
        <v>58</v>
      </c>
      <c r="B48" s="20" t="n">
        <v>2109078</v>
      </c>
      <c r="C48" s="20" t="n">
        <v>1298488</v>
      </c>
      <c r="D48" s="20" t="n">
        <v>156207</v>
      </c>
      <c r="E48" s="20" t="n">
        <v>1057235</v>
      </c>
      <c r="F48" s="20" t="n">
        <v>85046</v>
      </c>
      <c r="G48" s="20" t="n">
        <v>86000</v>
      </c>
      <c r="H48" s="20" t="n">
        <v>7673</v>
      </c>
      <c r="I48" s="20" t="n">
        <v>716917</v>
      </c>
      <c r="J48" s="20" t="n">
        <v>171236</v>
      </c>
      <c r="K48" s="20" t="n">
        <v>545681</v>
      </c>
    </row>
    <row r="49" customFormat="false" ht="13.5" hidden="false" customHeight="true" outlineLevel="0" collapsed="false">
      <c r="A49" s="4" t="s">
        <v>59</v>
      </c>
      <c r="B49" s="20" t="n">
        <v>941885</v>
      </c>
      <c r="C49" s="20" t="n">
        <v>507956</v>
      </c>
      <c r="D49" s="20" t="n">
        <v>134206</v>
      </c>
      <c r="E49" s="20" t="n">
        <v>373750</v>
      </c>
      <c r="F49" s="20" t="s">
        <v>19</v>
      </c>
      <c r="G49" s="20" t="n">
        <v>137700</v>
      </c>
      <c r="H49" s="20" t="n">
        <v>46767</v>
      </c>
      <c r="I49" s="20" t="n">
        <v>249462</v>
      </c>
      <c r="J49" s="20" t="n">
        <v>159768</v>
      </c>
      <c r="K49" s="20" t="n">
        <v>89694</v>
      </c>
    </row>
    <row r="50" customFormat="false" ht="13.5" hidden="false" customHeight="true" outlineLevel="0" collapsed="false">
      <c r="A50" s="4" t="s">
        <v>60</v>
      </c>
      <c r="B50" s="20" t="n">
        <v>712456</v>
      </c>
      <c r="C50" s="20" t="n">
        <v>555090</v>
      </c>
      <c r="D50" s="20" t="n">
        <v>114310</v>
      </c>
      <c r="E50" s="20" t="n">
        <v>411471</v>
      </c>
      <c r="F50" s="20" t="n">
        <v>29309</v>
      </c>
      <c r="G50" s="20" t="n">
        <v>100000</v>
      </c>
      <c r="H50" s="20" t="n">
        <v>6506</v>
      </c>
      <c r="I50" s="20" t="n">
        <v>50860</v>
      </c>
      <c r="J50" s="20" t="n">
        <v>28628</v>
      </c>
      <c r="K50" s="20" t="n">
        <v>22232</v>
      </c>
    </row>
    <row r="51" customFormat="false" ht="13.5" hidden="false" customHeight="true" outlineLevel="0" collapsed="false">
      <c r="A51" s="4" t="s">
        <v>61</v>
      </c>
      <c r="B51" s="20" t="n">
        <v>882229</v>
      </c>
      <c r="C51" s="20" t="n">
        <v>630868</v>
      </c>
      <c r="D51" s="20" t="n">
        <v>136428</v>
      </c>
      <c r="E51" s="20" t="n">
        <v>488340</v>
      </c>
      <c r="F51" s="20" t="n">
        <v>6100</v>
      </c>
      <c r="G51" s="20" t="n">
        <v>70200</v>
      </c>
      <c r="H51" s="20" t="n">
        <v>12341</v>
      </c>
      <c r="I51" s="20" t="n">
        <v>168820</v>
      </c>
      <c r="J51" s="20" t="n">
        <v>56072</v>
      </c>
      <c r="K51" s="20" t="n">
        <v>112748</v>
      </c>
    </row>
    <row r="52" customFormat="false" ht="13.5" hidden="false" customHeight="true" outlineLevel="0" collapsed="false">
      <c r="A52" s="4" t="s">
        <v>62</v>
      </c>
      <c r="B52" s="20" t="n">
        <v>1089862</v>
      </c>
      <c r="C52" s="20" t="n">
        <v>869039</v>
      </c>
      <c r="D52" s="20" t="n">
        <v>141882</v>
      </c>
      <c r="E52" s="20" t="n">
        <v>709644</v>
      </c>
      <c r="F52" s="20" t="n">
        <v>17513</v>
      </c>
      <c r="G52" s="20" t="n">
        <v>12000</v>
      </c>
      <c r="H52" s="20" t="n">
        <v>4283</v>
      </c>
      <c r="I52" s="20" t="n">
        <v>204540</v>
      </c>
      <c r="J52" s="20" t="n">
        <v>148778</v>
      </c>
      <c r="K52" s="20" t="n">
        <v>55762</v>
      </c>
    </row>
    <row r="53" customFormat="false" ht="13.5" hidden="false" customHeight="true" outlineLevel="0" collapsed="false">
      <c r="A53" s="4" t="s">
        <v>63</v>
      </c>
      <c r="B53" s="20" t="n">
        <v>1218973</v>
      </c>
      <c r="C53" s="20" t="n">
        <v>921914</v>
      </c>
      <c r="D53" s="20" t="n">
        <v>314951</v>
      </c>
      <c r="E53" s="20" t="n">
        <v>606963</v>
      </c>
      <c r="F53" s="20" t="s">
        <v>19</v>
      </c>
      <c r="G53" s="20" t="n">
        <v>147000</v>
      </c>
      <c r="H53" s="20" t="s">
        <v>19</v>
      </c>
      <c r="I53" s="20" t="n">
        <v>150059</v>
      </c>
      <c r="J53" s="20" t="n">
        <v>84303</v>
      </c>
      <c r="K53" s="20" t="n">
        <v>65756</v>
      </c>
    </row>
    <row r="54" customFormat="false" ht="13.5" hidden="false" customHeight="true" outlineLevel="0" collapsed="false">
      <c r="A54" s="10" t="s">
        <v>64</v>
      </c>
      <c r="B54" s="21" t="n">
        <v>1728845</v>
      </c>
      <c r="C54" s="21" t="n">
        <v>1487729</v>
      </c>
      <c r="D54" s="21" t="n">
        <v>368232</v>
      </c>
      <c r="E54" s="21" t="n">
        <v>1070422</v>
      </c>
      <c r="F54" s="21" t="n">
        <v>49075</v>
      </c>
      <c r="G54" s="21" t="n">
        <v>157372</v>
      </c>
      <c r="H54" s="21" t="n">
        <v>43887</v>
      </c>
      <c r="I54" s="21" t="n">
        <v>39857</v>
      </c>
      <c r="J54" s="21" t="n">
        <v>28546</v>
      </c>
      <c r="K54" s="21" t="n">
        <v>113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19Z</dcterms:created>
  <dc:creator>m</dc:creator>
  <dc:description/>
  <dc:language>en-US</dc:language>
  <cp:lastModifiedBy>m</cp:lastModifiedBy>
  <dcterms:modified xsi:type="dcterms:W3CDTF">2020-12-17T09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